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87375282"/>
        <c:axId val="9004264"/>
      </c:scatterChart>
      <c:valAx>
        <c:axId val="8737528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4"/>
        <c:crossesAt val="0"/>
        <c:crossBetween val="midCat"/>
      </c:valAx>
      <c:valAx>
        <c:axId val="90042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282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51669413"/>
        <c:axId val="62788360"/>
      </c:areaChart>
      <c:catAx>
        <c:axId val="5166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360"/>
        <c:crossesAt val="0"/>
        <c:auto val="1"/>
        <c:lblAlgn val="ctr"/>
        <c:lblOffset val="100"/>
        <c:noMultiLvlLbl val="0"/>
      </c:catAx>
      <c:valAx>
        <c:axId val="6278836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14678258"/>
        <c:axId val="1525125"/>
      </c:scatterChart>
      <c:valAx>
        <c:axId val="1467825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25"/>
        <c:crossesAt val="0"/>
        <c:crossBetween val="midCat"/>
      </c:valAx>
      <c:valAx>
        <c:axId val="15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69341589"/>
        <c:axId val="74623867"/>
      </c:scatterChart>
      <c:valAx>
        <c:axId val="6934158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867"/>
        <c:crossesAt val="0"/>
        <c:crossBetween val="midCat"/>
      </c:valAx>
      <c:valAx>
        <c:axId val="746238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58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72574917"/>
        <c:axId val="51158089"/>
      </c:scatterChart>
      <c:valAx>
        <c:axId val="7257491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089"/>
        <c:crossesAt val="0"/>
        <c:crossBetween val="midCat"/>
      </c:valAx>
      <c:valAx>
        <c:axId val="5115808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17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